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25079915"/>
        <c:axId val="7136800"/>
      </c:barChart>
      <c:catAx>
        <c:axId val="2507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6800"/>
        <c:crossesAt val="0"/>
        <c:auto val="1"/>
        <c:lblAlgn val="ctr"/>
        <c:lblOffset val="100"/>
        <c:noMultiLvlLbl val="0"/>
      </c:catAx>
      <c:valAx>
        <c:axId val="71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7991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21624804"/>
        <c:axId val="87055798"/>
      </c:barChart>
      <c:catAx>
        <c:axId val="2162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55798"/>
        <c:crossesAt val="0"/>
        <c:auto val="1"/>
        <c:lblAlgn val="ctr"/>
        <c:lblOffset val="100"/>
        <c:noMultiLvlLbl val="0"/>
      </c:catAx>
      <c:valAx>
        <c:axId val="87055798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2480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59704781"/>
        <c:axId val="54597005"/>
      </c:barChart>
      <c:catAx>
        <c:axId val="5970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97005"/>
        <c:crossesAt val="0"/>
        <c:auto val="1"/>
        <c:lblAlgn val="ctr"/>
        <c:lblOffset val="100"/>
        <c:noMultiLvlLbl val="0"/>
      </c:catAx>
      <c:valAx>
        <c:axId val="545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0478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85168083"/>
        <c:axId val="63201355"/>
      </c:barChart>
      <c:catAx>
        <c:axId val="8516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01355"/>
        <c:crossesAt val="0"/>
        <c:auto val="1"/>
        <c:lblAlgn val="ctr"/>
        <c:lblOffset val="100"/>
        <c:noMultiLvlLbl val="0"/>
      </c:catAx>
      <c:valAx>
        <c:axId val="632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6808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